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68308471"/>
        <c:axId val="16874085"/>
      </c:scatterChart>
      <c:valAx>
        <c:axId val="68308471"/>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16874085"/>
        <c:crossesAt val="-0.001"/>
        <c:crossBetween val="midCat"/>
      </c:valAx>
      <c:valAx>
        <c:axId val="16874085"/>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8308471"/>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42672857"/>
        <c:axId val="5874727"/>
      </c:scatterChart>
      <c:valAx>
        <c:axId val="426728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74727"/>
        <c:crossesAt val="0"/>
        <c:crossBetween val="midCat"/>
        <c:majorUnit val="10"/>
      </c:valAx>
      <c:valAx>
        <c:axId val="5874727"/>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2857"/>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61708464"/>
        <c:axId val="5167337"/>
      </c:scatterChart>
      <c:valAx>
        <c:axId val="617084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67337"/>
        <c:crossesAt val="0"/>
        <c:crossBetween val="midCat"/>
      </c:valAx>
      <c:valAx>
        <c:axId val="516733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70846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79036581"/>
        <c:axId val="99668719"/>
      </c:scatterChart>
      <c:valAx>
        <c:axId val="790365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8719"/>
        <c:crossesAt val="0"/>
        <c:crossBetween val="midCat"/>
      </c:valAx>
      <c:valAx>
        <c:axId val="9966871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658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